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69235859"/>
        <c:axId val="11934595"/>
      </c:scatterChart>
      <c:valAx>
        <c:axId val="692358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4595"/>
        <c:crossesAt val="0"/>
        <c:crossBetween val="midCat"/>
      </c:valAx>
      <c:valAx>
        <c:axId val="1193459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585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